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29787"/>
        <c:axId val="44063486"/>
      </c:scatterChart>
      <c:valAx>
        <c:axId val="87029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486"/>
        <c:crossesAt val="0"/>
        <c:crossBetween val="midCat"/>
      </c:valAx>
      <c:valAx>
        <c:axId val="44063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77143"/>
        <c:axId val="35985351"/>
      </c:scatterChart>
      <c:valAx>
        <c:axId val="52777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351"/>
        <c:crossesAt val="0"/>
        <c:crossBetween val="midCat"/>
      </c:valAx>
      <c:valAx>
        <c:axId val="3598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