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8311"/>
        <c:axId val="37342126"/>
      </c:scatterChart>
      <c:valAx>
        <c:axId val="9230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126"/>
        <c:crossesAt val="0"/>
        <c:crossBetween val="midCat"/>
      </c:valAx>
      <c:valAx>
        <c:axId val="3734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1561"/>
        <c:axId val="89633612"/>
      </c:scatterChart>
      <c:valAx>
        <c:axId val="8131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12"/>
        <c:crossesAt val="0"/>
        <c:crossBetween val="midCat"/>
      </c:valAx>
      <c:valAx>
        <c:axId val="8963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3374"/>
        <c:axId val="9571410"/>
      </c:scatterChart>
      <c:valAx>
        <c:axId val="589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10"/>
        <c:crossesAt val="0"/>
        <c:crossBetween val="midCat"/>
      </c:valAx>
      <c:valAx>
        <c:axId val="957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55186"/>
        <c:axId val="9272557"/>
      </c:scatterChart>
      <c:valAx>
        <c:axId val="3635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7"/>
        <c:crossesAt val="0"/>
        <c:crossBetween val="midCat"/>
      </c:valAx>
      <c:valAx>
        <c:axId val="927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