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10321"/>
        <c:axId val="55949849"/>
      </c:barChart>
      <c:catAx>
        <c:axId val="2801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849"/>
        <c:auto val="1"/>
        <c:lblAlgn val="ctr"/>
        <c:lblOffset val="100"/>
        <c:noMultiLvlLbl val="0"/>
      </c:catAx>
      <c:valAx>
        <c:axId val="5594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37799"/>
        <c:axId val="57763068"/>
      </c:barChart>
      <c:catAx>
        <c:axId val="7533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068"/>
        <c:auto val="1"/>
        <c:lblAlgn val="ctr"/>
        <c:lblOffset val="100"/>
        <c:noMultiLvlLbl val="0"/>
      </c:catAx>
      <c:valAx>
        <c:axId val="577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50870"/>
        <c:axId val="80772"/>
      </c:barChart>
      <c:catAx>
        <c:axId val="4275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"/>
        <c:auto val="1"/>
        <c:lblAlgn val="ctr"/>
        <c:lblOffset val="100"/>
        <c:noMultiLvlLbl val="0"/>
      </c:catAx>
      <c:valAx>
        <c:axId val="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13567"/>
        <c:axId val="34765775"/>
      </c:barChart>
      <c:catAx>
        <c:axId val="7661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775"/>
        <c:auto val="1"/>
        <c:lblAlgn val="ctr"/>
        <c:lblOffset val="100"/>
        <c:noMultiLvlLbl val="0"/>
      </c:catAx>
      <c:valAx>
        <c:axId val="3476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45718"/>
        <c:axId val="17581622"/>
      </c:barChart>
      <c:catAx>
        <c:axId val="5324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622"/>
        <c:auto val="1"/>
        <c:lblAlgn val="ctr"/>
        <c:lblOffset val="100"/>
        <c:noMultiLvlLbl val="0"/>
      </c:catAx>
      <c:valAx>
        <c:axId val="175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95106"/>
        <c:axId val="40819984"/>
      </c:barChart>
      <c:catAx>
        <c:axId val="5329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984"/>
        <c:auto val="1"/>
        <c:lblAlgn val="ctr"/>
        <c:lblOffset val="100"/>
        <c:noMultiLvlLbl val="0"/>
      </c:catAx>
      <c:valAx>
        <c:axId val="4081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72788"/>
        <c:axId val="44300664"/>
      </c:barChart>
      <c:catAx>
        <c:axId val="5807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664"/>
        <c:auto val="1"/>
        <c:lblAlgn val="ctr"/>
        <c:lblOffset val="100"/>
        <c:noMultiLvlLbl val="0"/>
      </c:catAx>
      <c:valAx>
        <c:axId val="443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16357"/>
        <c:axId val="10759993"/>
      </c:barChart>
      <c:catAx>
        <c:axId val="2691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993"/>
        <c:auto val="1"/>
        <c:lblAlgn val="ctr"/>
        <c:lblOffset val="100"/>
        <c:noMultiLvlLbl val="0"/>
      </c:catAx>
      <c:valAx>
        <c:axId val="107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946"/>
        <c:axId val="77590192"/>
      </c:barChart>
      <c:catAx>
        <c:axId val="21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192"/>
        <c:auto val="1"/>
        <c:lblAlgn val="ctr"/>
        <c:lblOffset val="100"/>
        <c:noMultiLvlLbl val="0"/>
      </c:catAx>
      <c:valAx>
        <c:axId val="775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85881"/>
        <c:axId val="43908043"/>
      </c:barChart>
      <c:catAx>
        <c:axId val="1938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043"/>
        <c:auto val="1"/>
        <c:lblAlgn val="ctr"/>
        <c:lblOffset val="100"/>
        <c:noMultiLvlLbl val="0"/>
      </c:catAx>
      <c:valAx>
        <c:axId val="439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16309"/>
        <c:axId val="91764016"/>
      </c:barChart>
      <c:catAx>
        <c:axId val="4211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016"/>
        <c:auto val="1"/>
        <c:lblAlgn val="ctr"/>
        <c:lblOffset val="100"/>
        <c:noMultiLvlLbl val="0"/>
      </c:catAx>
      <c:valAx>
        <c:axId val="917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34094"/>
        <c:axId val="71496431"/>
      </c:barChart>
      <c:catAx>
        <c:axId val="2003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431"/>
        <c:auto val="1"/>
        <c:lblAlgn val="ctr"/>
        <c:lblOffset val="100"/>
        <c:noMultiLvlLbl val="0"/>
      </c:catAx>
      <c:valAx>
        <c:axId val="714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56680"/>
        <c:axId val="81063233"/>
      </c:barChart>
      <c:catAx>
        <c:axId val="7285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233"/>
        <c:auto val="1"/>
        <c:lblAlgn val="ctr"/>
        <c:lblOffset val="100"/>
        <c:noMultiLvlLbl val="0"/>
      </c:catAx>
      <c:valAx>
        <c:axId val="8106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96358"/>
        <c:axId val="70922388"/>
      </c:barChart>
      <c:catAx>
        <c:axId val="8419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388"/>
        <c:auto val="1"/>
        <c:lblAlgn val="ctr"/>
        <c:lblOffset val="100"/>
        <c:noMultiLvlLbl val="0"/>
      </c:catAx>
      <c:valAx>
        <c:axId val="709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25341"/>
        <c:axId val="56775352"/>
      </c:barChart>
      <c:catAx>
        <c:axId val="9892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352"/>
        <c:auto val="1"/>
        <c:lblAlgn val="ctr"/>
        <c:lblOffset val="100"/>
        <c:noMultiLvlLbl val="0"/>
      </c:catAx>
      <c:valAx>
        <c:axId val="567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0884"/>
        <c:axId val="32313028"/>
      </c:barChart>
      <c:catAx>
        <c:axId val="164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028"/>
        <c:auto val="1"/>
        <c:lblAlgn val="ctr"/>
        <c:lblOffset val="100"/>
        <c:noMultiLvlLbl val="0"/>
      </c:catAx>
      <c:valAx>
        <c:axId val="3231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17595"/>
        <c:axId val="43428448"/>
      </c:barChart>
      <c:catAx>
        <c:axId val="3141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448"/>
        <c:auto val="1"/>
        <c:lblAlgn val="ctr"/>
        <c:lblOffset val="100"/>
        <c:noMultiLvlLbl val="0"/>
      </c:catAx>
      <c:valAx>
        <c:axId val="4342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18370"/>
        <c:axId val="17609432"/>
      </c:barChart>
      <c:catAx>
        <c:axId val="9861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432"/>
        <c:auto val="1"/>
        <c:lblAlgn val="ctr"/>
        <c:lblOffset val="100"/>
        <c:noMultiLvlLbl val="0"/>
      </c:catAx>
      <c:valAx>
        <c:axId val="176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