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56359"/>
        <c:axId val="4320991"/>
      </c:barChart>
      <c:catAx>
        <c:axId val="6655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91"/>
        <c:auto val="1"/>
        <c:lblAlgn val="ctr"/>
        <c:lblOffset val="100"/>
        <c:noMultiLvlLbl val="0"/>
      </c:catAx>
      <c:valAx>
        <c:axId val="432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67347"/>
        <c:axId val="46949964"/>
      </c:barChart>
      <c:catAx>
        <c:axId val="9176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964"/>
        <c:auto val="1"/>
        <c:lblAlgn val="ctr"/>
        <c:lblOffset val="100"/>
        <c:noMultiLvlLbl val="0"/>
      </c:catAx>
      <c:valAx>
        <c:axId val="469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05065"/>
        <c:axId val="22079848"/>
      </c:barChart>
      <c:catAx>
        <c:axId val="3510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848"/>
        <c:auto val="1"/>
        <c:lblAlgn val="ctr"/>
        <c:lblOffset val="100"/>
        <c:noMultiLvlLbl val="0"/>
      </c:catAx>
      <c:valAx>
        <c:axId val="2207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12504"/>
        <c:axId val="59270210"/>
      </c:barChart>
      <c:catAx>
        <c:axId val="5201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210"/>
        <c:auto val="1"/>
        <c:lblAlgn val="ctr"/>
        <c:lblOffset val="100"/>
        <c:noMultiLvlLbl val="0"/>
      </c:catAx>
      <c:valAx>
        <c:axId val="592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89782"/>
        <c:axId val="54032789"/>
      </c:barChart>
      <c:catAx>
        <c:axId val="1448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789"/>
        <c:auto val="1"/>
        <c:lblAlgn val="ctr"/>
        <c:lblOffset val="100"/>
        <c:noMultiLvlLbl val="0"/>
      </c:catAx>
      <c:valAx>
        <c:axId val="5403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90064"/>
        <c:axId val="36457590"/>
      </c:barChart>
      <c:catAx>
        <c:axId val="6389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590"/>
        <c:auto val="1"/>
        <c:lblAlgn val="ctr"/>
        <c:lblOffset val="100"/>
        <c:noMultiLvlLbl val="0"/>
      </c:catAx>
      <c:valAx>
        <c:axId val="364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0746"/>
        <c:axId val="58741644"/>
      </c:barChart>
      <c:catAx>
        <c:axId val="2055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644"/>
        <c:auto val="1"/>
        <c:lblAlgn val="ctr"/>
        <c:lblOffset val="100"/>
        <c:noMultiLvlLbl val="0"/>
      </c:catAx>
      <c:valAx>
        <c:axId val="587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63383"/>
        <c:axId val="50884731"/>
      </c:barChart>
      <c:catAx>
        <c:axId val="6106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731"/>
        <c:auto val="1"/>
        <c:lblAlgn val="ctr"/>
        <c:lblOffset val="100"/>
        <c:noMultiLvlLbl val="0"/>
      </c:catAx>
      <c:valAx>
        <c:axId val="5088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61796"/>
        <c:axId val="80194030"/>
      </c:barChart>
      <c:catAx>
        <c:axId val="812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030"/>
        <c:auto val="1"/>
        <c:lblAlgn val="ctr"/>
        <c:lblOffset val="100"/>
        <c:noMultiLvlLbl val="0"/>
      </c:catAx>
      <c:valAx>
        <c:axId val="801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32121"/>
        <c:axId val="51261119"/>
      </c:barChart>
      <c:catAx>
        <c:axId val="7023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119"/>
        <c:auto val="1"/>
        <c:lblAlgn val="ctr"/>
        <c:lblOffset val="100"/>
        <c:noMultiLvlLbl val="0"/>
      </c:catAx>
      <c:valAx>
        <c:axId val="5126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45819"/>
        <c:axId val="22302016"/>
      </c:barChart>
      <c:catAx>
        <c:axId val="1414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016"/>
        <c:auto val="1"/>
        <c:lblAlgn val="ctr"/>
        <c:lblOffset val="100"/>
        <c:noMultiLvlLbl val="0"/>
      </c:catAx>
      <c:valAx>
        <c:axId val="223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5907"/>
        <c:axId val="75433649"/>
      </c:barChart>
      <c:catAx>
        <c:axId val="474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649"/>
        <c:auto val="1"/>
        <c:lblAlgn val="ctr"/>
        <c:lblOffset val="100"/>
        <c:noMultiLvlLbl val="0"/>
      </c:catAx>
      <c:valAx>
        <c:axId val="7543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08432"/>
        <c:axId val="78653695"/>
      </c:barChart>
      <c:catAx>
        <c:axId val="1370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695"/>
        <c:auto val="1"/>
        <c:lblAlgn val="ctr"/>
        <c:lblOffset val="100"/>
        <c:noMultiLvlLbl val="0"/>
      </c:catAx>
      <c:valAx>
        <c:axId val="786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86807"/>
        <c:axId val="57817596"/>
      </c:barChart>
      <c:catAx>
        <c:axId val="6718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596"/>
        <c:auto val="1"/>
        <c:lblAlgn val="ctr"/>
        <c:lblOffset val="100"/>
        <c:noMultiLvlLbl val="0"/>
      </c:catAx>
      <c:valAx>
        <c:axId val="578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0400"/>
        <c:axId val="53679052"/>
      </c:barChart>
      <c:catAx>
        <c:axId val="850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052"/>
        <c:auto val="1"/>
        <c:lblAlgn val="ctr"/>
        <c:lblOffset val="100"/>
        <c:noMultiLvlLbl val="0"/>
      </c:catAx>
      <c:valAx>
        <c:axId val="5367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94199"/>
        <c:axId val="2041485"/>
      </c:barChart>
      <c:catAx>
        <c:axId val="1759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85"/>
        <c:auto val="1"/>
        <c:lblAlgn val="ctr"/>
        <c:lblOffset val="100"/>
        <c:noMultiLvlLbl val="0"/>
      </c:catAx>
      <c:valAx>
        <c:axId val="204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93197"/>
        <c:axId val="49695712"/>
      </c:barChart>
      <c:catAx>
        <c:axId val="815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712"/>
        <c:auto val="1"/>
        <c:lblAlgn val="ctr"/>
        <c:lblOffset val="100"/>
        <c:noMultiLvlLbl val="0"/>
      </c:catAx>
      <c:valAx>
        <c:axId val="496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08915"/>
        <c:axId val="41284925"/>
      </c:barChart>
      <c:catAx>
        <c:axId val="1540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925"/>
        <c:auto val="1"/>
        <c:lblAlgn val="ctr"/>
        <c:lblOffset val="100"/>
        <c:noMultiLvlLbl val="0"/>
      </c:catAx>
      <c:valAx>
        <c:axId val="412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