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81898"/>
        <c:axId val="61396754"/>
      </c:scatterChart>
      <c:valAx>
        <c:axId val="2178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754"/>
        <c:crossesAt val="0"/>
        <c:crossBetween val="midCat"/>
      </c:valAx>
      <c:valAx>
        <c:axId val="6139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0846"/>
        <c:axId val="99467416"/>
      </c:scatterChart>
      <c:valAx>
        <c:axId val="3206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416"/>
        <c:crossesAt val="0"/>
        <c:crossBetween val="midCat"/>
      </c:valAx>
      <c:valAx>
        <c:axId val="9946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90738"/>
        <c:axId val="43995263"/>
      </c:scatterChart>
      <c:valAx>
        <c:axId val="3339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263"/>
        <c:crossesAt val="0"/>
        <c:crossBetween val="midCat"/>
      </c:valAx>
      <c:valAx>
        <c:axId val="4399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00873"/>
        <c:axId val="20986655"/>
      </c:scatterChart>
      <c:valAx>
        <c:axId val="5330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655"/>
        <c:crossesAt val="0"/>
        <c:crossBetween val="midCat"/>
      </c:valAx>
      <c:valAx>
        <c:axId val="2098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