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38416"/>
        <c:axId val="87594791"/>
      </c:scatterChart>
      <c:valAx>
        <c:axId val="1238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791"/>
        <c:crossesAt val="0"/>
        <c:crossBetween val="midCat"/>
      </c:valAx>
      <c:valAx>
        <c:axId val="87594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882142"/>
        <c:axId val="82847534"/>
      </c:scatterChart>
      <c:valAx>
        <c:axId val="75882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534"/>
        <c:crossesAt val="0"/>
        <c:crossBetween val="midCat"/>
      </c:valAx>
      <c:valAx>
        <c:axId val="82847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