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18872"/>
        <c:axId val="94347145"/>
      </c:barChart>
      <c:catAx>
        <c:axId val="501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145"/>
        <c:auto val="1"/>
        <c:lblAlgn val="ctr"/>
        <c:lblOffset val="100"/>
        <c:noMultiLvlLbl val="0"/>
      </c:catAx>
      <c:valAx>
        <c:axId val="943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96357"/>
        <c:axId val="41186674"/>
      </c:barChart>
      <c:catAx>
        <c:axId val="3999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674"/>
        <c:auto val="1"/>
        <c:lblAlgn val="ctr"/>
        <c:lblOffset val="100"/>
        <c:noMultiLvlLbl val="0"/>
      </c:catAx>
      <c:valAx>
        <c:axId val="411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30410"/>
        <c:axId val="25021859"/>
      </c:barChart>
      <c:catAx>
        <c:axId val="605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859"/>
        <c:auto val="1"/>
        <c:lblAlgn val="ctr"/>
        <c:lblOffset val="100"/>
        <c:noMultiLvlLbl val="0"/>
      </c:catAx>
      <c:valAx>
        <c:axId val="2502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57306"/>
        <c:axId val="54384055"/>
      </c:barChart>
      <c:catAx>
        <c:axId val="579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055"/>
        <c:auto val="1"/>
        <c:lblAlgn val="ctr"/>
        <c:lblOffset val="100"/>
        <c:noMultiLvlLbl val="0"/>
      </c:catAx>
      <c:valAx>
        <c:axId val="543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79335"/>
        <c:axId val="97820046"/>
      </c:barChart>
      <c:catAx>
        <c:axId val="428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046"/>
        <c:auto val="1"/>
        <c:lblAlgn val="ctr"/>
        <c:lblOffset val="100"/>
        <c:noMultiLvlLbl val="0"/>
      </c:catAx>
      <c:valAx>
        <c:axId val="9782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48692"/>
        <c:axId val="78442718"/>
      </c:barChart>
      <c:catAx>
        <c:axId val="741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718"/>
        <c:auto val="1"/>
        <c:lblAlgn val="ctr"/>
        <c:lblOffset val="100"/>
        <c:noMultiLvlLbl val="0"/>
      </c:catAx>
      <c:valAx>
        <c:axId val="784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36976"/>
        <c:axId val="97507614"/>
      </c:barChart>
      <c:catAx>
        <c:axId val="5393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614"/>
        <c:auto val="1"/>
        <c:lblAlgn val="ctr"/>
        <c:lblOffset val="100"/>
        <c:noMultiLvlLbl val="0"/>
      </c:catAx>
      <c:valAx>
        <c:axId val="975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34137"/>
        <c:axId val="22963526"/>
      </c:barChart>
      <c:catAx>
        <c:axId val="244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26"/>
        <c:auto val="1"/>
        <c:lblAlgn val="ctr"/>
        <c:lblOffset val="100"/>
        <c:noMultiLvlLbl val="0"/>
      </c:catAx>
      <c:valAx>
        <c:axId val="229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95805"/>
        <c:axId val="37629746"/>
      </c:barChart>
      <c:catAx>
        <c:axId val="309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746"/>
        <c:auto val="1"/>
        <c:lblAlgn val="ctr"/>
        <c:lblOffset val="100"/>
        <c:noMultiLvlLbl val="0"/>
      </c:catAx>
      <c:valAx>
        <c:axId val="376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47121"/>
        <c:axId val="10149668"/>
      </c:barChart>
      <c:catAx>
        <c:axId val="9224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668"/>
        <c:auto val="1"/>
        <c:lblAlgn val="ctr"/>
        <c:lblOffset val="100"/>
        <c:noMultiLvlLbl val="0"/>
      </c:catAx>
      <c:valAx>
        <c:axId val="101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6346"/>
        <c:axId val="62458665"/>
      </c:barChart>
      <c:catAx>
        <c:axId val="510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665"/>
        <c:auto val="1"/>
        <c:lblAlgn val="ctr"/>
        <c:lblOffset val="100"/>
        <c:noMultiLvlLbl val="0"/>
      </c:catAx>
      <c:valAx>
        <c:axId val="624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4585"/>
        <c:axId val="6607476"/>
      </c:barChart>
      <c:catAx>
        <c:axId val="159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76"/>
        <c:auto val="1"/>
        <c:lblAlgn val="ctr"/>
        <c:lblOffset val="100"/>
        <c:noMultiLvlLbl val="0"/>
      </c:catAx>
      <c:valAx>
        <c:axId val="66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53038"/>
        <c:axId val="121861"/>
      </c:barChart>
      <c:catAx>
        <c:axId val="5055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1"/>
        <c:auto val="1"/>
        <c:lblAlgn val="ctr"/>
        <c:lblOffset val="100"/>
        <c:noMultiLvlLbl val="0"/>
      </c:catAx>
      <c:valAx>
        <c:axId val="1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52425"/>
        <c:axId val="49971852"/>
      </c:barChart>
      <c:catAx>
        <c:axId val="737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852"/>
        <c:auto val="1"/>
        <c:lblAlgn val="ctr"/>
        <c:lblOffset val="100"/>
        <c:noMultiLvlLbl val="0"/>
      </c:catAx>
      <c:valAx>
        <c:axId val="499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19486"/>
        <c:axId val="5976770"/>
      </c:barChart>
      <c:catAx>
        <c:axId val="576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70"/>
        <c:auto val="1"/>
        <c:lblAlgn val="ctr"/>
        <c:lblOffset val="100"/>
        <c:noMultiLvlLbl val="0"/>
      </c:catAx>
      <c:valAx>
        <c:axId val="59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68832"/>
        <c:axId val="34683552"/>
      </c:barChart>
      <c:catAx>
        <c:axId val="463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552"/>
        <c:auto val="1"/>
        <c:lblAlgn val="ctr"/>
        <c:lblOffset val="100"/>
        <c:noMultiLvlLbl val="0"/>
      </c:catAx>
      <c:valAx>
        <c:axId val="346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64332"/>
        <c:axId val="48559280"/>
      </c:barChart>
      <c:catAx>
        <c:axId val="475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280"/>
        <c:auto val="1"/>
        <c:lblAlgn val="ctr"/>
        <c:lblOffset val="100"/>
        <c:noMultiLvlLbl val="0"/>
      </c:catAx>
      <c:valAx>
        <c:axId val="485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17740"/>
        <c:axId val="68840861"/>
      </c:barChart>
      <c:catAx>
        <c:axId val="836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861"/>
        <c:auto val="1"/>
        <c:lblAlgn val="ctr"/>
        <c:lblOffset val="100"/>
        <c:noMultiLvlLbl val="0"/>
      </c:catAx>
      <c:valAx>
        <c:axId val="688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