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90760"/>
        <c:axId val="86106893"/>
      </c:scatterChart>
      <c:valAx>
        <c:axId val="1229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893"/>
        <c:crossesAt val="0"/>
        <c:crossBetween val="midCat"/>
      </c:valAx>
      <c:valAx>
        <c:axId val="8610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69246"/>
        <c:axId val="98650675"/>
      </c:scatterChart>
      <c:valAx>
        <c:axId val="7196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675"/>
        <c:crossesAt val="0"/>
        <c:crossBetween val="midCat"/>
      </c:valAx>
      <c:valAx>
        <c:axId val="9865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68641"/>
        <c:axId val="94570565"/>
      </c:scatterChart>
      <c:valAx>
        <c:axId val="7756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565"/>
        <c:crossesAt val="0"/>
        <c:crossBetween val="midCat"/>
      </c:valAx>
      <c:valAx>
        <c:axId val="9457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61183"/>
        <c:axId val="1544746"/>
      </c:scatterChart>
      <c:valAx>
        <c:axId val="8846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46"/>
        <c:crossesAt val="0"/>
        <c:crossBetween val="midCat"/>
      </c:valAx>
      <c:valAx>
        <c:axId val="154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