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8825"/>
        <c:axId val="59763061"/>
      </c:scatterChart>
      <c:valAx>
        <c:axId val="9062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061"/>
        <c:crossesAt val="0"/>
        <c:crossBetween val="midCat"/>
      </c:valAx>
      <c:valAx>
        <c:axId val="5976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7204"/>
        <c:axId val="37496033"/>
      </c:scatterChart>
      <c:valAx>
        <c:axId val="8400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033"/>
        <c:crossesAt val="0"/>
        <c:crossBetween val="midCat"/>
      </c:valAx>
      <c:valAx>
        <c:axId val="3749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20003"/>
        <c:axId val="67494503"/>
      </c:scatterChart>
      <c:valAx>
        <c:axId val="6812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03"/>
        <c:crossesAt val="0"/>
        <c:crossBetween val="midCat"/>
      </c:valAx>
      <c:valAx>
        <c:axId val="6749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84654"/>
        <c:axId val="6894394"/>
      </c:scatterChart>
      <c:valAx>
        <c:axId val="7688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94"/>
        <c:crossesAt val="0"/>
        <c:crossBetween val="midCat"/>
      </c:valAx>
      <c:valAx>
        <c:axId val="689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