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19958"/>
        <c:axId val="76723729"/>
      </c:barChart>
      <c:catAx>
        <c:axId val="308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729"/>
        <c:auto val="1"/>
        <c:lblAlgn val="ctr"/>
        <c:lblOffset val="100"/>
        <c:noMultiLvlLbl val="0"/>
      </c:catAx>
      <c:valAx>
        <c:axId val="767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82960"/>
        <c:axId val="86384284"/>
      </c:barChart>
      <c:catAx>
        <c:axId val="288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284"/>
        <c:auto val="1"/>
        <c:lblAlgn val="ctr"/>
        <c:lblOffset val="100"/>
        <c:noMultiLvlLbl val="0"/>
      </c:catAx>
      <c:valAx>
        <c:axId val="863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04155"/>
        <c:axId val="58471146"/>
      </c:barChart>
      <c:catAx>
        <c:axId val="864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46"/>
        <c:auto val="1"/>
        <c:lblAlgn val="ctr"/>
        <c:lblOffset val="100"/>
        <c:noMultiLvlLbl val="0"/>
      </c:catAx>
      <c:valAx>
        <c:axId val="584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10784"/>
        <c:axId val="33406795"/>
      </c:barChart>
      <c:catAx>
        <c:axId val="404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795"/>
        <c:auto val="1"/>
        <c:lblAlgn val="ctr"/>
        <c:lblOffset val="100"/>
        <c:noMultiLvlLbl val="0"/>
      </c:catAx>
      <c:valAx>
        <c:axId val="334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71696"/>
        <c:axId val="28167218"/>
      </c:barChart>
      <c:catAx>
        <c:axId val="953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218"/>
        <c:auto val="1"/>
        <c:lblAlgn val="ctr"/>
        <c:lblOffset val="100"/>
        <c:noMultiLvlLbl val="0"/>
      </c:catAx>
      <c:valAx>
        <c:axId val="2816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4326"/>
        <c:axId val="30920195"/>
      </c:barChart>
      <c:catAx>
        <c:axId val="930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195"/>
        <c:auto val="1"/>
        <c:lblAlgn val="ctr"/>
        <c:lblOffset val="100"/>
        <c:noMultiLvlLbl val="0"/>
      </c:catAx>
      <c:valAx>
        <c:axId val="309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2118"/>
        <c:axId val="86430032"/>
      </c:barChart>
      <c:catAx>
        <c:axId val="866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032"/>
        <c:auto val="1"/>
        <c:lblAlgn val="ctr"/>
        <c:lblOffset val="100"/>
        <c:noMultiLvlLbl val="0"/>
      </c:catAx>
      <c:valAx>
        <c:axId val="864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3497"/>
        <c:axId val="91229288"/>
      </c:barChart>
      <c:catAx>
        <c:axId val="25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288"/>
        <c:auto val="1"/>
        <c:lblAlgn val="ctr"/>
        <c:lblOffset val="100"/>
        <c:noMultiLvlLbl val="0"/>
      </c:catAx>
      <c:valAx>
        <c:axId val="912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113"/>
        <c:axId val="25132961"/>
      </c:barChart>
      <c:catAx>
        <c:axId val="77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961"/>
        <c:auto val="1"/>
        <c:lblAlgn val="ctr"/>
        <c:lblOffset val="100"/>
        <c:noMultiLvlLbl val="0"/>
      </c:catAx>
      <c:valAx>
        <c:axId val="251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0670"/>
        <c:axId val="27140880"/>
      </c:barChart>
      <c:catAx>
        <c:axId val="462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880"/>
        <c:auto val="1"/>
        <c:lblAlgn val="ctr"/>
        <c:lblOffset val="100"/>
        <c:noMultiLvlLbl val="0"/>
      </c:catAx>
      <c:valAx>
        <c:axId val="271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60144"/>
        <c:axId val="38303610"/>
      </c:barChart>
      <c:catAx>
        <c:axId val="380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610"/>
        <c:auto val="1"/>
        <c:lblAlgn val="ctr"/>
        <c:lblOffset val="100"/>
        <c:noMultiLvlLbl val="0"/>
      </c:catAx>
      <c:valAx>
        <c:axId val="383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3598"/>
        <c:axId val="7595041"/>
      </c:barChart>
      <c:catAx>
        <c:axId val="267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1"/>
        <c:auto val="1"/>
        <c:lblAlgn val="ctr"/>
        <c:lblOffset val="100"/>
        <c:noMultiLvlLbl val="0"/>
      </c:catAx>
      <c:valAx>
        <c:axId val="75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37449"/>
        <c:axId val="92810880"/>
      </c:barChart>
      <c:catAx>
        <c:axId val="174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880"/>
        <c:auto val="1"/>
        <c:lblAlgn val="ctr"/>
        <c:lblOffset val="100"/>
        <c:noMultiLvlLbl val="0"/>
      </c:catAx>
      <c:valAx>
        <c:axId val="928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78398"/>
        <c:axId val="49877309"/>
      </c:barChart>
      <c:catAx>
        <c:axId val="382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09"/>
        <c:auto val="1"/>
        <c:lblAlgn val="ctr"/>
        <c:lblOffset val="100"/>
        <c:noMultiLvlLbl val="0"/>
      </c:catAx>
      <c:valAx>
        <c:axId val="498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23894"/>
        <c:axId val="84364947"/>
      </c:barChart>
      <c:catAx>
        <c:axId val="9062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947"/>
        <c:auto val="1"/>
        <c:lblAlgn val="ctr"/>
        <c:lblOffset val="100"/>
        <c:noMultiLvlLbl val="0"/>
      </c:catAx>
      <c:valAx>
        <c:axId val="843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3200"/>
        <c:axId val="58998083"/>
      </c:barChart>
      <c:catAx>
        <c:axId val="171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83"/>
        <c:auto val="1"/>
        <c:lblAlgn val="ctr"/>
        <c:lblOffset val="100"/>
        <c:noMultiLvlLbl val="0"/>
      </c:catAx>
      <c:valAx>
        <c:axId val="589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2133"/>
        <c:axId val="98853184"/>
      </c:barChart>
      <c:catAx>
        <c:axId val="384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84"/>
        <c:auto val="1"/>
        <c:lblAlgn val="ctr"/>
        <c:lblOffset val="100"/>
        <c:noMultiLvlLbl val="0"/>
      </c:catAx>
      <c:valAx>
        <c:axId val="988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3369"/>
        <c:axId val="33004002"/>
      </c:barChart>
      <c:catAx>
        <c:axId val="436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02"/>
        <c:auto val="1"/>
        <c:lblAlgn val="ctr"/>
        <c:lblOffset val="100"/>
        <c:noMultiLvlLbl val="0"/>
      </c:catAx>
      <c:valAx>
        <c:axId val="330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