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980831"/>
        <c:axId val="56427849"/>
      </c:scatterChart>
      <c:valAx>
        <c:axId val="95980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27849"/>
        <c:crossesAt val="0"/>
        <c:crossBetween val="midCat"/>
      </c:valAx>
      <c:valAx>
        <c:axId val="56427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808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