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76392"/>
        <c:axId val="29668752"/>
      </c:scatterChart>
      <c:valAx>
        <c:axId val="21276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752"/>
        <c:crossesAt val="0"/>
        <c:crossBetween val="midCat"/>
      </c:valAx>
      <c:valAx>
        <c:axId val="2966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95348"/>
        <c:axId val="3903907"/>
      </c:scatterChart>
      <c:valAx>
        <c:axId val="11395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07"/>
        <c:crossesAt val="0"/>
        <c:crossBetween val="midCat"/>
      </c:valAx>
      <c:valAx>
        <c:axId val="390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