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80148"/>
        <c:axId val="21676858"/>
      </c:barChart>
      <c:catAx>
        <c:axId val="346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858"/>
        <c:auto val="1"/>
        <c:lblAlgn val="ctr"/>
        <c:lblOffset val="100"/>
        <c:noMultiLvlLbl val="0"/>
      </c:catAx>
      <c:valAx>
        <c:axId val="216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05590"/>
        <c:axId val="7011791"/>
      </c:barChart>
      <c:catAx>
        <c:axId val="836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91"/>
        <c:auto val="1"/>
        <c:lblAlgn val="ctr"/>
        <c:lblOffset val="100"/>
        <c:noMultiLvlLbl val="0"/>
      </c:catAx>
      <c:valAx>
        <c:axId val="70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67563"/>
        <c:axId val="20052095"/>
      </c:barChart>
      <c:catAx>
        <c:axId val="351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095"/>
        <c:auto val="1"/>
        <c:lblAlgn val="ctr"/>
        <c:lblOffset val="100"/>
        <c:noMultiLvlLbl val="0"/>
      </c:catAx>
      <c:valAx>
        <c:axId val="200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45764"/>
        <c:axId val="4007495"/>
      </c:barChart>
      <c:catAx>
        <c:axId val="2804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5"/>
        <c:auto val="1"/>
        <c:lblAlgn val="ctr"/>
        <c:lblOffset val="100"/>
        <c:noMultiLvlLbl val="0"/>
      </c:catAx>
      <c:valAx>
        <c:axId val="40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11477"/>
        <c:axId val="87557049"/>
      </c:barChart>
      <c:catAx>
        <c:axId val="3501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049"/>
        <c:auto val="1"/>
        <c:lblAlgn val="ctr"/>
        <c:lblOffset val="100"/>
        <c:noMultiLvlLbl val="0"/>
      </c:catAx>
      <c:valAx>
        <c:axId val="875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0200"/>
        <c:axId val="77685826"/>
      </c:barChart>
      <c:catAx>
        <c:axId val="29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826"/>
        <c:auto val="1"/>
        <c:lblAlgn val="ctr"/>
        <c:lblOffset val="100"/>
        <c:noMultiLvlLbl val="0"/>
      </c:catAx>
      <c:valAx>
        <c:axId val="776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53484"/>
        <c:axId val="97208019"/>
      </c:barChart>
      <c:catAx>
        <c:axId val="198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019"/>
        <c:auto val="1"/>
        <c:lblAlgn val="ctr"/>
        <c:lblOffset val="100"/>
        <c:noMultiLvlLbl val="0"/>
      </c:catAx>
      <c:valAx>
        <c:axId val="972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02711"/>
        <c:axId val="43865708"/>
      </c:barChart>
      <c:catAx>
        <c:axId val="2830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708"/>
        <c:auto val="1"/>
        <c:lblAlgn val="ctr"/>
        <c:lblOffset val="100"/>
        <c:noMultiLvlLbl val="0"/>
      </c:catAx>
      <c:valAx>
        <c:axId val="438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91216"/>
        <c:axId val="43550979"/>
      </c:barChart>
      <c:catAx>
        <c:axId val="793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979"/>
        <c:auto val="1"/>
        <c:lblAlgn val="ctr"/>
        <c:lblOffset val="100"/>
        <c:noMultiLvlLbl val="0"/>
      </c:catAx>
      <c:valAx>
        <c:axId val="435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20028"/>
        <c:axId val="70399964"/>
      </c:barChart>
      <c:catAx>
        <c:axId val="165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964"/>
        <c:auto val="1"/>
        <c:lblAlgn val="ctr"/>
        <c:lblOffset val="100"/>
        <c:noMultiLvlLbl val="0"/>
      </c:catAx>
      <c:valAx>
        <c:axId val="7039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9645"/>
        <c:axId val="26119194"/>
      </c:barChart>
      <c:catAx>
        <c:axId val="7200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94"/>
        <c:auto val="1"/>
        <c:lblAlgn val="ctr"/>
        <c:lblOffset val="100"/>
        <c:noMultiLvlLbl val="0"/>
      </c:catAx>
      <c:valAx>
        <c:axId val="261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8324"/>
        <c:axId val="36397774"/>
      </c:barChart>
      <c:catAx>
        <c:axId val="809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774"/>
        <c:auto val="1"/>
        <c:lblAlgn val="ctr"/>
        <c:lblOffset val="100"/>
        <c:noMultiLvlLbl val="0"/>
      </c:catAx>
      <c:valAx>
        <c:axId val="363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72163"/>
        <c:axId val="57490056"/>
      </c:barChart>
      <c:catAx>
        <c:axId val="629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056"/>
        <c:auto val="1"/>
        <c:lblAlgn val="ctr"/>
        <c:lblOffset val="100"/>
        <c:noMultiLvlLbl val="0"/>
      </c:catAx>
      <c:valAx>
        <c:axId val="574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03206"/>
        <c:axId val="25743433"/>
      </c:barChart>
      <c:catAx>
        <c:axId val="6120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433"/>
        <c:auto val="1"/>
        <c:lblAlgn val="ctr"/>
        <c:lblOffset val="100"/>
        <c:noMultiLvlLbl val="0"/>
      </c:catAx>
      <c:valAx>
        <c:axId val="257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20066"/>
        <c:axId val="56974607"/>
      </c:barChart>
      <c:catAx>
        <c:axId val="723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607"/>
        <c:auto val="1"/>
        <c:lblAlgn val="ctr"/>
        <c:lblOffset val="100"/>
        <c:noMultiLvlLbl val="0"/>
      </c:catAx>
      <c:valAx>
        <c:axId val="569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64408"/>
        <c:axId val="51216500"/>
      </c:barChart>
      <c:catAx>
        <c:axId val="4916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500"/>
        <c:auto val="1"/>
        <c:lblAlgn val="ctr"/>
        <c:lblOffset val="100"/>
        <c:noMultiLvlLbl val="0"/>
      </c:catAx>
      <c:valAx>
        <c:axId val="512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11694"/>
        <c:axId val="11615783"/>
      </c:barChart>
      <c:catAx>
        <c:axId val="4021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783"/>
        <c:auto val="1"/>
        <c:lblAlgn val="ctr"/>
        <c:lblOffset val="100"/>
        <c:noMultiLvlLbl val="0"/>
      </c:catAx>
      <c:valAx>
        <c:axId val="116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73081"/>
        <c:axId val="31397023"/>
      </c:barChart>
      <c:catAx>
        <c:axId val="330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023"/>
        <c:auto val="1"/>
        <c:lblAlgn val="ctr"/>
        <c:lblOffset val="100"/>
        <c:noMultiLvlLbl val="0"/>
      </c:catAx>
      <c:valAx>
        <c:axId val="313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