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7206"/>
        <c:axId val="5817682"/>
      </c:scatterChart>
      <c:valAx>
        <c:axId val="8131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82"/>
        <c:crossesAt val="0"/>
        <c:crossBetween val="midCat"/>
      </c:valAx>
      <c:valAx>
        <c:axId val="581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6227"/>
        <c:axId val="25000646"/>
      </c:scatterChart>
      <c:valAx>
        <c:axId val="7586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46"/>
        <c:crossesAt val="0"/>
        <c:crossBetween val="midCat"/>
      </c:valAx>
      <c:valAx>
        <c:axId val="2500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6492"/>
        <c:axId val="91414897"/>
      </c:scatterChart>
      <c:valAx>
        <c:axId val="1072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97"/>
        <c:crossesAt val="0"/>
        <c:crossBetween val="midCat"/>
      </c:valAx>
      <c:valAx>
        <c:axId val="9141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033"/>
        <c:axId val="76677934"/>
      </c:scatterChart>
      <c:valAx>
        <c:axId val="883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934"/>
        <c:crossesAt val="0"/>
        <c:crossBetween val="midCat"/>
      </c:valAx>
      <c:valAx>
        <c:axId val="7667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