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65118"/>
        <c:axId val="71795520"/>
      </c:barChart>
      <c:catAx>
        <c:axId val="6356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520"/>
        <c:auto val="1"/>
        <c:lblAlgn val="ctr"/>
        <c:lblOffset val="100"/>
        <c:noMultiLvlLbl val="0"/>
      </c:catAx>
      <c:valAx>
        <c:axId val="717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99405"/>
        <c:axId val="34169952"/>
      </c:barChart>
      <c:catAx>
        <c:axId val="2409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952"/>
        <c:auto val="1"/>
        <c:lblAlgn val="ctr"/>
        <c:lblOffset val="100"/>
        <c:noMultiLvlLbl val="0"/>
      </c:catAx>
      <c:valAx>
        <c:axId val="341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21853"/>
        <c:axId val="52171020"/>
      </c:barChart>
      <c:catAx>
        <c:axId val="4882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020"/>
        <c:auto val="1"/>
        <c:lblAlgn val="ctr"/>
        <c:lblOffset val="100"/>
        <c:noMultiLvlLbl val="0"/>
      </c:catAx>
      <c:valAx>
        <c:axId val="521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50072"/>
        <c:axId val="80061014"/>
      </c:barChart>
      <c:catAx>
        <c:axId val="2785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014"/>
        <c:auto val="1"/>
        <c:lblAlgn val="ctr"/>
        <c:lblOffset val="100"/>
        <c:noMultiLvlLbl val="0"/>
      </c:catAx>
      <c:valAx>
        <c:axId val="800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90304"/>
        <c:axId val="46572683"/>
      </c:barChart>
      <c:catAx>
        <c:axId val="1619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683"/>
        <c:auto val="1"/>
        <c:lblAlgn val="ctr"/>
        <c:lblOffset val="100"/>
        <c:noMultiLvlLbl val="0"/>
      </c:catAx>
      <c:valAx>
        <c:axId val="4657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35892"/>
        <c:axId val="79747587"/>
      </c:barChart>
      <c:catAx>
        <c:axId val="3583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587"/>
        <c:auto val="1"/>
        <c:lblAlgn val="ctr"/>
        <c:lblOffset val="100"/>
        <c:noMultiLvlLbl val="0"/>
      </c:catAx>
      <c:valAx>
        <c:axId val="7974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11223"/>
        <c:axId val="50728565"/>
      </c:barChart>
      <c:catAx>
        <c:axId val="7591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565"/>
        <c:auto val="1"/>
        <c:lblAlgn val="ctr"/>
        <c:lblOffset val="100"/>
        <c:noMultiLvlLbl val="0"/>
      </c:catAx>
      <c:valAx>
        <c:axId val="5072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32930"/>
        <c:axId val="51410912"/>
      </c:barChart>
      <c:catAx>
        <c:axId val="7463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912"/>
        <c:auto val="1"/>
        <c:lblAlgn val="ctr"/>
        <c:lblOffset val="100"/>
        <c:noMultiLvlLbl val="0"/>
      </c:catAx>
      <c:valAx>
        <c:axId val="5141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15077"/>
        <c:axId val="67792109"/>
      </c:barChart>
      <c:catAx>
        <c:axId val="5221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109"/>
        <c:auto val="1"/>
        <c:lblAlgn val="ctr"/>
        <c:lblOffset val="100"/>
        <c:noMultiLvlLbl val="0"/>
      </c:catAx>
      <c:valAx>
        <c:axId val="6779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37521"/>
        <c:axId val="35557429"/>
      </c:barChart>
      <c:catAx>
        <c:axId val="2333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429"/>
        <c:auto val="1"/>
        <c:lblAlgn val="ctr"/>
        <c:lblOffset val="100"/>
        <c:noMultiLvlLbl val="0"/>
      </c:catAx>
      <c:valAx>
        <c:axId val="3555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61241"/>
        <c:axId val="66178335"/>
      </c:barChart>
      <c:catAx>
        <c:axId val="9296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335"/>
        <c:auto val="1"/>
        <c:lblAlgn val="ctr"/>
        <c:lblOffset val="100"/>
        <c:noMultiLvlLbl val="0"/>
      </c:catAx>
      <c:valAx>
        <c:axId val="6617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26094"/>
        <c:axId val="14201034"/>
      </c:barChart>
      <c:catAx>
        <c:axId val="5392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034"/>
        <c:auto val="1"/>
        <c:lblAlgn val="ctr"/>
        <c:lblOffset val="100"/>
        <c:noMultiLvlLbl val="0"/>
      </c:catAx>
      <c:valAx>
        <c:axId val="1420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68634"/>
        <c:axId val="11525689"/>
      </c:barChart>
      <c:catAx>
        <c:axId val="9176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689"/>
        <c:auto val="1"/>
        <c:lblAlgn val="ctr"/>
        <c:lblOffset val="100"/>
        <c:noMultiLvlLbl val="0"/>
      </c:catAx>
      <c:valAx>
        <c:axId val="1152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45044"/>
        <c:axId val="1856373"/>
      </c:barChart>
      <c:catAx>
        <c:axId val="7224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73"/>
        <c:auto val="1"/>
        <c:lblAlgn val="ctr"/>
        <c:lblOffset val="100"/>
        <c:noMultiLvlLbl val="0"/>
      </c:catAx>
      <c:valAx>
        <c:axId val="18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53552"/>
        <c:axId val="36639242"/>
      </c:barChart>
      <c:catAx>
        <c:axId val="7705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242"/>
        <c:auto val="1"/>
        <c:lblAlgn val="ctr"/>
        <c:lblOffset val="100"/>
        <c:noMultiLvlLbl val="0"/>
      </c:catAx>
      <c:valAx>
        <c:axId val="366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19976"/>
        <c:axId val="49848383"/>
      </c:barChart>
      <c:catAx>
        <c:axId val="3851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383"/>
        <c:auto val="1"/>
        <c:lblAlgn val="ctr"/>
        <c:lblOffset val="100"/>
        <c:noMultiLvlLbl val="0"/>
      </c:catAx>
      <c:valAx>
        <c:axId val="4984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40147"/>
        <c:axId val="30875639"/>
      </c:barChart>
      <c:catAx>
        <c:axId val="2344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639"/>
        <c:auto val="1"/>
        <c:lblAlgn val="ctr"/>
        <c:lblOffset val="100"/>
        <c:noMultiLvlLbl val="0"/>
      </c:catAx>
      <c:valAx>
        <c:axId val="308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44932"/>
        <c:axId val="74591416"/>
      </c:barChart>
      <c:catAx>
        <c:axId val="3294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416"/>
        <c:auto val="1"/>
        <c:lblAlgn val="ctr"/>
        <c:lblOffset val="100"/>
        <c:noMultiLvlLbl val="0"/>
      </c:catAx>
      <c:valAx>
        <c:axId val="745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