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996191"/>
        <c:axId val="52056570"/>
      </c:scatterChart>
      <c:valAx>
        <c:axId val="31996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6570"/>
        <c:crossesAt val="0"/>
        <c:crossBetween val="midCat"/>
      </c:valAx>
      <c:valAx>
        <c:axId val="52056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6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999070"/>
        <c:axId val="54621242"/>
      </c:scatterChart>
      <c:valAx>
        <c:axId val="64999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1242"/>
        <c:crossesAt val="0"/>
        <c:crossBetween val="midCat"/>
      </c:valAx>
      <c:valAx>
        <c:axId val="54621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9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879167"/>
        <c:axId val="96346505"/>
      </c:scatterChart>
      <c:valAx>
        <c:axId val="78879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6505"/>
        <c:crossesAt val="0"/>
        <c:crossBetween val="midCat"/>
      </c:valAx>
      <c:valAx>
        <c:axId val="96346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9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045863"/>
        <c:axId val="81264829"/>
      </c:scatterChart>
      <c:valAx>
        <c:axId val="25045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4829"/>
        <c:crossesAt val="0"/>
        <c:crossBetween val="midCat"/>
      </c:valAx>
      <c:valAx>
        <c:axId val="81264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5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