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54043"/>
        <c:axId val="23311127"/>
      </c:scatterChart>
      <c:valAx>
        <c:axId val="79354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1127"/>
        <c:crossesAt val="0"/>
        <c:crossBetween val="midCat"/>
      </c:valAx>
      <c:valAx>
        <c:axId val="2331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4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