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731986"/>
        <c:axId val="58475454"/>
      </c:scatterChart>
      <c:valAx>
        <c:axId val="847319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454"/>
        <c:crossesAt val="0"/>
        <c:crossBetween val="midCat"/>
      </c:valAx>
      <c:valAx>
        <c:axId val="58475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1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371878"/>
        <c:axId val="82247356"/>
      </c:scatterChart>
      <c:valAx>
        <c:axId val="623718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356"/>
        <c:crossesAt val="0"/>
        <c:crossBetween val="midCat"/>
      </c:valAx>
      <c:valAx>
        <c:axId val="82247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