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22110"/>
        <c:axId val="37386615"/>
      </c:scatterChart>
      <c:valAx>
        <c:axId val="9092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615"/>
        <c:crossesAt val="0"/>
        <c:crossBetween val="midCat"/>
      </c:valAx>
      <c:valAx>
        <c:axId val="3738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46764"/>
        <c:axId val="80066948"/>
      </c:scatterChart>
      <c:valAx>
        <c:axId val="1864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948"/>
        <c:crossesAt val="0"/>
        <c:crossBetween val="midCat"/>
      </c:valAx>
      <c:valAx>
        <c:axId val="8006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81537"/>
        <c:axId val="58065244"/>
      </c:scatterChart>
      <c:valAx>
        <c:axId val="5268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244"/>
        <c:crossesAt val="0"/>
        <c:crossBetween val="midCat"/>
      </c:valAx>
      <c:valAx>
        <c:axId val="5806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81063"/>
        <c:axId val="817287"/>
      </c:scatterChart>
      <c:valAx>
        <c:axId val="2158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7"/>
        <c:crossesAt val="0"/>
        <c:crossBetween val="midCat"/>
      </c:valAx>
      <c:valAx>
        <c:axId val="81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