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84520"/>
        <c:axId val="87494322"/>
      </c:barChart>
      <c:catAx>
        <c:axId val="355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322"/>
        <c:auto val="1"/>
        <c:lblAlgn val="ctr"/>
        <c:lblOffset val="100"/>
        <c:noMultiLvlLbl val="0"/>
      </c:catAx>
      <c:valAx>
        <c:axId val="874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69473"/>
        <c:axId val="83865759"/>
      </c:barChart>
      <c:catAx>
        <c:axId val="495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759"/>
        <c:auto val="1"/>
        <c:lblAlgn val="ctr"/>
        <c:lblOffset val="100"/>
        <c:noMultiLvlLbl val="0"/>
      </c:catAx>
      <c:valAx>
        <c:axId val="838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32731"/>
        <c:axId val="24505244"/>
      </c:barChart>
      <c:catAx>
        <c:axId val="680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244"/>
        <c:auto val="1"/>
        <c:lblAlgn val="ctr"/>
        <c:lblOffset val="100"/>
        <c:noMultiLvlLbl val="0"/>
      </c:catAx>
      <c:valAx>
        <c:axId val="245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38385"/>
        <c:axId val="67260271"/>
      </c:barChart>
      <c:catAx>
        <c:axId val="429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271"/>
        <c:auto val="1"/>
        <c:lblAlgn val="ctr"/>
        <c:lblOffset val="100"/>
        <c:noMultiLvlLbl val="0"/>
      </c:catAx>
      <c:valAx>
        <c:axId val="672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26426"/>
        <c:axId val="10257368"/>
      </c:barChart>
      <c:catAx>
        <c:axId val="731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368"/>
        <c:auto val="1"/>
        <c:lblAlgn val="ctr"/>
        <c:lblOffset val="100"/>
        <c:noMultiLvlLbl val="0"/>
      </c:catAx>
      <c:valAx>
        <c:axId val="102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18710"/>
        <c:axId val="84792023"/>
      </c:barChart>
      <c:catAx>
        <c:axId val="3301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23"/>
        <c:auto val="1"/>
        <c:lblAlgn val="ctr"/>
        <c:lblOffset val="100"/>
        <c:noMultiLvlLbl val="0"/>
      </c:catAx>
      <c:valAx>
        <c:axId val="847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6372"/>
        <c:axId val="32553529"/>
      </c:barChart>
      <c:catAx>
        <c:axId val="126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529"/>
        <c:auto val="1"/>
        <c:lblAlgn val="ctr"/>
        <c:lblOffset val="100"/>
        <c:noMultiLvlLbl val="0"/>
      </c:catAx>
      <c:valAx>
        <c:axId val="325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10048"/>
        <c:axId val="83132530"/>
      </c:barChart>
      <c:catAx>
        <c:axId val="432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530"/>
        <c:auto val="1"/>
        <c:lblAlgn val="ctr"/>
        <c:lblOffset val="100"/>
        <c:noMultiLvlLbl val="0"/>
      </c:catAx>
      <c:valAx>
        <c:axId val="831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09333"/>
        <c:axId val="14568779"/>
      </c:barChart>
      <c:catAx>
        <c:axId val="9280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779"/>
        <c:auto val="1"/>
        <c:lblAlgn val="ctr"/>
        <c:lblOffset val="100"/>
        <c:noMultiLvlLbl val="0"/>
      </c:catAx>
      <c:valAx>
        <c:axId val="145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94519"/>
        <c:axId val="53987190"/>
      </c:barChart>
      <c:catAx>
        <c:axId val="9369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190"/>
        <c:auto val="1"/>
        <c:lblAlgn val="ctr"/>
        <c:lblOffset val="100"/>
        <c:noMultiLvlLbl val="0"/>
      </c:catAx>
      <c:valAx>
        <c:axId val="539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5126"/>
        <c:axId val="27282251"/>
      </c:barChart>
      <c:catAx>
        <c:axId val="905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251"/>
        <c:auto val="1"/>
        <c:lblAlgn val="ctr"/>
        <c:lblOffset val="100"/>
        <c:noMultiLvlLbl val="0"/>
      </c:catAx>
      <c:valAx>
        <c:axId val="272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901"/>
        <c:axId val="82684277"/>
      </c:barChart>
      <c:catAx>
        <c:axId val="21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277"/>
        <c:auto val="1"/>
        <c:lblAlgn val="ctr"/>
        <c:lblOffset val="100"/>
        <c:noMultiLvlLbl val="0"/>
      </c:catAx>
      <c:valAx>
        <c:axId val="826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85644"/>
        <c:axId val="51407428"/>
      </c:barChart>
      <c:catAx>
        <c:axId val="817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428"/>
        <c:auto val="1"/>
        <c:lblAlgn val="ctr"/>
        <c:lblOffset val="100"/>
        <c:noMultiLvlLbl val="0"/>
      </c:catAx>
      <c:valAx>
        <c:axId val="514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92727"/>
        <c:axId val="84687993"/>
      </c:barChart>
      <c:catAx>
        <c:axId val="5879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993"/>
        <c:auto val="1"/>
        <c:lblAlgn val="ctr"/>
        <c:lblOffset val="100"/>
        <c:noMultiLvlLbl val="0"/>
      </c:catAx>
      <c:valAx>
        <c:axId val="846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33494"/>
        <c:axId val="99717258"/>
      </c:barChart>
      <c:catAx>
        <c:axId val="278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258"/>
        <c:auto val="1"/>
        <c:lblAlgn val="ctr"/>
        <c:lblOffset val="100"/>
        <c:noMultiLvlLbl val="0"/>
      </c:catAx>
      <c:valAx>
        <c:axId val="997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00437"/>
        <c:axId val="99409165"/>
      </c:barChart>
      <c:catAx>
        <c:axId val="445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165"/>
        <c:auto val="1"/>
        <c:lblAlgn val="ctr"/>
        <c:lblOffset val="100"/>
        <c:noMultiLvlLbl val="0"/>
      </c:catAx>
      <c:valAx>
        <c:axId val="994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04870"/>
        <c:axId val="14950716"/>
      </c:barChart>
      <c:catAx>
        <c:axId val="493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716"/>
        <c:auto val="1"/>
        <c:lblAlgn val="ctr"/>
        <c:lblOffset val="100"/>
        <c:noMultiLvlLbl val="0"/>
      </c:catAx>
      <c:valAx>
        <c:axId val="149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37648"/>
        <c:axId val="34938177"/>
      </c:barChart>
      <c:catAx>
        <c:axId val="336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177"/>
        <c:auto val="1"/>
        <c:lblAlgn val="ctr"/>
        <c:lblOffset val="100"/>
        <c:noMultiLvlLbl val="0"/>
      </c:catAx>
      <c:valAx>
        <c:axId val="349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